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89252964"/>
        <c:axId val="43051213"/>
      </c:scatterChart>
      <c:valAx>
        <c:axId val="892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13"/>
        <c:crossesAt val="0"/>
        <c:crossBetween val="midCat"/>
      </c:valAx>
      <c:valAx>
        <c:axId val="430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29174249"/>
        <c:axId val="96690147"/>
      </c:scatterChart>
      <c:valAx>
        <c:axId val="291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47"/>
        <c:crossesAt val="0"/>
        <c:crossBetween val="midCat"/>
      </c:valAx>
      <c:valAx>
        <c:axId val="966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57183513"/>
        <c:axId val="32922319"/>
      </c:scatterChart>
      <c:valAx>
        <c:axId val="571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319"/>
        <c:crossesAt val="0"/>
        <c:crossBetween val="midCat"/>
      </c:valAx>
      <c:valAx>
        <c:axId val="329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4598812"/>
        <c:axId val="5457902"/>
      </c:scatterChart>
      <c:valAx>
        <c:axId val="945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02"/>
        <c:crossesAt val="0"/>
        <c:crossBetween val="midCat"/>
      </c:valAx>
      <c:valAx>
        <c:axId val="54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812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